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62513104"/>
        <c:axId val="39839787"/>
      </c:scatterChart>
      <c:valAx>
        <c:axId val="62513104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39787"/>
        <c:crossesAt val="0"/>
        <c:crossBetween val="midCat"/>
      </c:valAx>
      <c:valAx>
        <c:axId val="39839787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13104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